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kształcanie licz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ji458lo0</t>
  </si>
  <si>
    <t xml:space="preserve">=ExtractNumber(A1)</t>
  </si>
  <si>
    <t xml:space="preserve">juop458ml2</t>
  </si>
  <si>
    <t xml:space="preserve">=ExtractNumber(A2)</t>
  </si>
  <si>
    <t xml:space="preserve">145khyo658</t>
  </si>
  <si>
    <t xml:space="preserve">=ExtractNumber(A3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e">
        <f aca="false">ExtractNumber(A1)</f>
        <v>#VALUE!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e">
        <f aca="false">ExtractNumber(A2)</f>
        <v>#VALUE!</v>
      </c>
      <c r="C2" s="0" t="s">
        <v>3</v>
      </c>
    </row>
    <row r="3" customFormat="false" ht="12.75" hidden="false" customHeight="false" outlineLevel="0" collapsed="false">
      <c r="A3" s="0" t="s">
        <v>4</v>
      </c>
      <c r="B3" s="0" t="e">
        <f aca="false">ExtractNumber(A3)</f>
        <v>#VALUE!</v>
      </c>
      <c r="C3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2:16:28Z</dcterms:created>
  <dc:creator>OzGrid.com</dc:creator>
  <dc:description/>
  <dc:language>en-US</dc:language>
  <cp:lastModifiedBy>Daniel Kaczmarek</cp:lastModifiedBy>
  <dcterms:modified xsi:type="dcterms:W3CDTF">2004-05-03T17:46:48Z</dcterms:modified>
  <cp:revision>0</cp:revision>
  <dc:subject/>
  <dc:title/>
</cp:coreProperties>
</file>